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24297926"/>
        <c:axId val="68228118"/>
      </c:scatterChart>
      <c:valAx>
        <c:axId val="242979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118"/>
        <c:crossesAt val="-1000"/>
        <c:crossBetween val="midCat"/>
        <c:majorUnit val="0.05"/>
      </c:valAx>
      <c:valAx>
        <c:axId val="682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9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22864087"/>
        <c:axId val="91402988"/>
      </c:scatterChart>
      <c:valAx>
        <c:axId val="228640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988"/>
        <c:crossesAt val="-2000"/>
        <c:crossBetween val="midCat"/>
        <c:majorUnit val="0.05"/>
      </c:valAx>
      <c:valAx>
        <c:axId val="914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6099838"/>
        <c:axId val="55932426"/>
      </c:scatterChart>
      <c:valAx>
        <c:axId val="60998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426"/>
        <c:crossesAt val="-2000"/>
        <c:crossBetween val="midCat"/>
        <c:majorUnit val="0.05"/>
      </c:valAx>
      <c:valAx>
        <c:axId val="559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20508110"/>
        <c:axId val="41985029"/>
      </c:scatterChart>
      <c:valAx>
        <c:axId val="205081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029"/>
        <c:crossesAt val="-2000"/>
        <c:crossBetween val="midCat"/>
        <c:majorUnit val="0.05"/>
      </c:valAx>
      <c:valAx>
        <c:axId val="419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71287980"/>
        <c:axId val="74826512"/>
      </c:scatterChart>
      <c:valAx>
        <c:axId val="712879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512"/>
        <c:crossesAt val="-2000"/>
        <c:crossBetween val="midCat"/>
        <c:majorUnit val="0.05"/>
      </c:valAx>
      <c:valAx>
        <c:axId val="748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52397487"/>
        <c:axId val="44600368"/>
      </c:scatterChart>
      <c:valAx>
        <c:axId val="52397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368"/>
        <c:crossesAt val="-2000"/>
        <c:crossBetween val="midCat"/>
        <c:majorUnit val="0.05"/>
      </c:valAx>
      <c:valAx>
        <c:axId val="446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60895957"/>
        <c:axId val="81043089"/>
      </c:scatterChart>
      <c:valAx>
        <c:axId val="608959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089"/>
        <c:crossesAt val="-2000"/>
        <c:crossBetween val="midCat"/>
        <c:majorUnit val="0.05"/>
      </c:valAx>
      <c:valAx>
        <c:axId val="810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30539493"/>
        <c:axId val="79851966"/>
      </c:scatterChart>
      <c:valAx>
        <c:axId val="305394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966"/>
        <c:crossesAt val="-2000"/>
        <c:crossBetween val="midCat"/>
        <c:majorUnit val="0.05"/>
      </c:valAx>
      <c:valAx>
        <c:axId val="798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24243037"/>
        <c:axId val="82432312"/>
      </c:scatterChart>
      <c:valAx>
        <c:axId val="24243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12"/>
        <c:crossesAt val="-2000"/>
        <c:crossBetween val="midCat"/>
        <c:majorUnit val="0.05"/>
      </c:valAx>
      <c:valAx>
        <c:axId val="824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10517834"/>
        <c:axId val="81320504"/>
      </c:scatterChart>
      <c:valAx>
        <c:axId val="105178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04"/>
        <c:crossesAt val="-2000"/>
        <c:crossBetween val="midCat"/>
        <c:majorUnit val="0.05"/>
      </c:valAx>
      <c:valAx>
        <c:axId val="813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9008901"/>
        <c:axId val="91297055"/>
      </c:scatterChart>
      <c:valAx>
        <c:axId val="89008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55"/>
        <c:crossesAt val="-2000"/>
        <c:crossBetween val="midCat"/>
        <c:majorUnit val="0.05"/>
      </c:valAx>
      <c:valAx>
        <c:axId val="912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78825026"/>
        <c:axId val="54437402"/>
      </c:scatterChart>
      <c:valAx>
        <c:axId val="788250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02"/>
        <c:crossesAt val="-1000"/>
        <c:crossBetween val="midCat"/>
        <c:majorUnit val="0.05"/>
      </c:valAx>
      <c:valAx>
        <c:axId val="544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15456290"/>
        <c:axId val="67370004"/>
      </c:scatterChart>
      <c:valAx>
        <c:axId val="154562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04"/>
        <c:crossesAt val="-2000"/>
        <c:crossBetween val="midCat"/>
        <c:majorUnit val="0.05"/>
      </c:valAx>
      <c:valAx>
        <c:axId val="673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91211244"/>
        <c:axId val="10207628"/>
      </c:scatterChart>
      <c:valAx>
        <c:axId val="912112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628"/>
        <c:crossesAt val="-2000"/>
        <c:crossBetween val="midCat"/>
        <c:majorUnit val="0.05"/>
      </c:valAx>
      <c:valAx>
        <c:axId val="102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47720946"/>
        <c:axId val="37704612"/>
      </c:scatterChart>
      <c:valAx>
        <c:axId val="47720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612"/>
        <c:crossesAt val="-2000"/>
        <c:crossBetween val="midCat"/>
        <c:majorUnit val="0.05"/>
      </c:valAx>
      <c:valAx>
        <c:axId val="377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97298142"/>
        <c:axId val="90244555"/>
      </c:scatterChart>
      <c:valAx>
        <c:axId val="972981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55"/>
        <c:crossesAt val="-2000"/>
        <c:crossBetween val="midCat"/>
        <c:majorUnit val="0.05"/>
      </c:valAx>
      <c:valAx>
        <c:axId val="902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8847821"/>
        <c:axId val="13573740"/>
      </c:scatterChart>
      <c:valAx>
        <c:axId val="788478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40"/>
        <c:crossesAt val="-1000"/>
        <c:crossBetween val="midCat"/>
        <c:majorUnit val="0.05"/>
      </c:valAx>
      <c:valAx>
        <c:axId val="135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40578240"/>
        <c:axId val="49018138"/>
      </c:scatterChart>
      <c:valAx>
        <c:axId val="405782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138"/>
        <c:crossesAt val="-2000"/>
        <c:crossBetween val="midCat"/>
        <c:majorUnit val="0.05"/>
      </c:valAx>
      <c:valAx>
        <c:axId val="490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2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64058315"/>
        <c:axId val="86416406"/>
      </c:scatterChart>
      <c:valAx>
        <c:axId val="640583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406"/>
        <c:crossesAt val="-2000"/>
        <c:crossBetween val="midCat"/>
        <c:majorUnit val="0.05"/>
      </c:valAx>
      <c:valAx>
        <c:axId val="864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6352292"/>
        <c:axId val="53307868"/>
      </c:scatterChart>
      <c:valAx>
        <c:axId val="63522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868"/>
        <c:crossesAt val="-2000"/>
        <c:crossBetween val="midCat"/>
        <c:majorUnit val="0.05"/>
      </c:valAx>
      <c:valAx>
        <c:axId val="533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25761201"/>
        <c:axId val="14893477"/>
      </c:scatterChart>
      <c:valAx>
        <c:axId val="257612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477"/>
        <c:crossesAt val="-2000"/>
        <c:crossBetween val="midCat"/>
        <c:majorUnit val="0.05"/>
      </c:valAx>
      <c:valAx>
        <c:axId val="148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43567684"/>
        <c:axId val="67703592"/>
      </c:scatterChart>
      <c:valAx>
        <c:axId val="435676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592"/>
        <c:crossesAt val="-2000"/>
        <c:crossBetween val="midCat"/>
        <c:majorUnit val="0.05"/>
      </c:valAx>
      <c:valAx>
        <c:axId val="677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97197417"/>
        <c:axId val="9637191"/>
      </c:scatterChart>
      <c:valAx>
        <c:axId val="97197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1"/>
        <c:crossesAt val="-2000"/>
        <c:crossBetween val="midCat"/>
        <c:majorUnit val="0.05"/>
      </c:valAx>
      <c:valAx>
        <c:axId val="96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